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75616835"/>
        <c:axId val="305427"/>
      </c:scatterChart>
      <c:valAx>
        <c:axId val="75616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7"/>
        <c:crossesAt val="-1000"/>
        <c:crossBetween val="midCat"/>
        <c:majorUnit val="0.05"/>
      </c:valAx>
      <c:valAx>
        <c:axId val="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31842530"/>
        <c:axId val="38391187"/>
      </c:scatterChart>
      <c:valAx>
        <c:axId val="318425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87"/>
        <c:crossesAt val="-2000"/>
        <c:crossBetween val="midCat"/>
        <c:majorUnit val="0.05"/>
      </c:valAx>
      <c:valAx>
        <c:axId val="383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19596327"/>
        <c:axId val="99326910"/>
      </c:scatterChart>
      <c:valAx>
        <c:axId val="195963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910"/>
        <c:crossesAt val="-2000"/>
        <c:crossBetween val="midCat"/>
        <c:majorUnit val="0.05"/>
      </c:valAx>
      <c:valAx>
        <c:axId val="993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4185951"/>
        <c:axId val="1354907"/>
      </c:scatterChart>
      <c:valAx>
        <c:axId val="141859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7"/>
        <c:crossesAt val="-2000"/>
        <c:crossBetween val="midCat"/>
        <c:majorUnit val="0.05"/>
      </c:valAx>
      <c:valAx>
        <c:axId val="13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99297436"/>
        <c:axId val="32316803"/>
      </c:scatterChart>
      <c:valAx>
        <c:axId val="992974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03"/>
        <c:crossesAt val="-2000"/>
        <c:crossBetween val="midCat"/>
        <c:majorUnit val="0.05"/>
      </c:valAx>
      <c:valAx>
        <c:axId val="323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61694484"/>
        <c:axId val="3102920"/>
      </c:scatterChart>
      <c:valAx>
        <c:axId val="616944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0"/>
        <c:crossesAt val="-2000"/>
        <c:crossBetween val="midCat"/>
        <c:majorUnit val="0.05"/>
      </c:valAx>
      <c:valAx>
        <c:axId val="31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64476565"/>
        <c:axId val="97536252"/>
      </c:scatterChart>
      <c:valAx>
        <c:axId val="644765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252"/>
        <c:crossesAt val="-2000"/>
        <c:crossBetween val="midCat"/>
        <c:majorUnit val="0.05"/>
      </c:valAx>
      <c:valAx>
        <c:axId val="975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5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67592857"/>
        <c:axId val="53933153"/>
      </c:scatterChart>
      <c:valAx>
        <c:axId val="675928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53"/>
        <c:crossesAt val="-1000"/>
        <c:crossBetween val="midCat"/>
        <c:majorUnit val="0.05"/>
      </c:valAx>
      <c:valAx>
        <c:axId val="539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8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10998196"/>
        <c:axId val="53253962"/>
      </c:scatterChart>
      <c:valAx>
        <c:axId val="109981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962"/>
        <c:crossesAt val="-1000"/>
        <c:crossBetween val="midCat"/>
        <c:majorUnit val="0.05"/>
      </c:valAx>
      <c:valAx>
        <c:axId val="532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1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57625426"/>
        <c:axId val="7688904"/>
      </c:scatterChart>
      <c:valAx>
        <c:axId val="57625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04"/>
        <c:crossesAt val="-2000"/>
        <c:crossBetween val="midCat"/>
        <c:majorUnit val="0.05"/>
      </c:valAx>
      <c:valAx>
        <c:axId val="76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57215405"/>
        <c:axId val="67725482"/>
      </c:scatterChart>
      <c:valAx>
        <c:axId val="572154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82"/>
        <c:crossesAt val="-2000"/>
        <c:crossBetween val="midCat"/>
        <c:majorUnit val="0.05"/>
      </c:valAx>
      <c:valAx>
        <c:axId val="677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40927937"/>
        <c:axId val="5813965"/>
      </c:scatterChart>
      <c:valAx>
        <c:axId val="40927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65"/>
        <c:crossesAt val="-2000"/>
        <c:crossBetween val="midCat"/>
        <c:majorUnit val="0.05"/>
      </c:valAx>
      <c:valAx>
        <c:axId val="58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5467522"/>
        <c:axId val="40367020"/>
      </c:scatterChart>
      <c:valAx>
        <c:axId val="5467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020"/>
        <c:crossesAt val="-2000"/>
        <c:crossBetween val="midCat"/>
        <c:majorUnit val="0.05"/>
      </c:valAx>
      <c:valAx>
        <c:axId val="403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85240292"/>
        <c:axId val="44033884"/>
      </c:scatterChart>
      <c:valAx>
        <c:axId val="852402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84"/>
        <c:crossesAt val="-2000"/>
        <c:crossBetween val="midCat"/>
        <c:majorUnit val="0.05"/>
      </c:valAx>
      <c:valAx>
        <c:axId val="440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81804124"/>
        <c:axId val="99514988"/>
      </c:scatterChart>
      <c:valAx>
        <c:axId val="818041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88"/>
        <c:crossesAt val="-2000"/>
        <c:crossBetween val="midCat"/>
        <c:majorUnit val="0.05"/>
      </c:valAx>
      <c:valAx>
        <c:axId val="995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